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siulymas"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UAB "SANITEX" Raudondvario pl.131, Kaunas, įm.kodas 110443493, PVM kodas LT104434917, Registro tvarkytojas: VĮ Registrų centras</t>
  </si>
  <si>
    <t xml:space="preserve">Lietuvos sveikatos mokslų universiteto ligoninė Kauno klinikos</t>
  </si>
  <si>
    <t xml:space="preserve">PASIŪLYMAS</t>
  </si>
  <si>
    <t xml:space="preserve">DĖL PIENO PRODUKTŲ PIRKIMO</t>
  </si>
  <si>
    <t xml:space="preserve">Kaunas</t>
  </si>
  <si>
    <t xml:space="preserve">1 lentelė</t>
  </si>
  <si>
    <t xml:space="preserve">TIEKĖJO REKVIZITAI</t>
  </si>
  <si>
    <r>
      <rPr>
        <sz val="10"/>
        <color rgb="FF000000"/>
        <rFont val="Times New Roman"/>
        <family val="1"/>
        <charset val="186"/>
      </rPr>
      <t xml:space="preserve">Tiekėjo pavadinimas </t>
    </r>
    <r>
      <rPr>
        <i val="true"/>
        <sz val="10"/>
        <color rgb="FF000000"/>
        <rFont val="Times New Roman"/>
        <family val="1"/>
        <charset val="186"/>
      </rPr>
      <t xml:space="preserve">/Jeigu dalyvauja ūkio subjektų grupė, surašomi visi dalyvių pavadinimai/</t>
    </r>
  </si>
  <si>
    <r>
      <rPr>
        <sz val="10"/>
        <color rgb="FF000000"/>
        <rFont val="Times New Roman"/>
        <family val="1"/>
        <charset val="186"/>
      </rPr>
      <t xml:space="preserve">Tiekėjo adresas</t>
    </r>
    <r>
      <rPr>
        <i val="true"/>
        <sz val="10"/>
        <color rgb="FF000000"/>
        <rFont val="Times New Roman"/>
        <family val="1"/>
        <charset val="186"/>
      </rPr>
      <t xml:space="preserve"> /Jeigu dalyvauja ūkio subjektų grupė, surašomi visi dalyvių adresai/</t>
    </r>
  </si>
  <si>
    <t xml:space="preserve">Įmonės kodas, PVM mokėtojo kodas</t>
  </si>
  <si>
    <t xml:space="preserve">Atsiskaitomosios sąskaitos numeris, bankas, banko kodas</t>
  </si>
  <si>
    <t xml:space="preserve">Įmonės vadovo pareigos, vardas, pavardė</t>
  </si>
  <si>
    <t xml:space="preserve">Už pasiūlymą atsakingo asmens vardas, pavardė</t>
  </si>
  <si>
    <t xml:space="preserve">Už sutarties vykdymą atsakingo asmens pareigos, vardas, pavardė</t>
  </si>
  <si>
    <t xml:space="preserve">Telefono numeris</t>
  </si>
  <si>
    <t xml:space="preserve">Fakso numeris</t>
  </si>
  <si>
    <t xml:space="preserve">El. pašto adresas</t>
  </si>
  <si>
    <t xml:space="preserve">Šiuo pasiūlymu pažymime, kad sutinkame su visomis pirkimo sąlygomis, nustatytomis:</t>
  </si>
  <si>
    <t xml:space="preserve">1)     supaprastinto atviro konkurso skelbime, paskelbtame Viešųjų pirkimų įstatymo nustatyta tvarka;</t>
  </si>
  <si>
    <t xml:space="preserve">2)     kituose pirkimo dokumentuose (jų paaiškinimuose, papildymuose).</t>
  </si>
  <si>
    <t xml:space="preserve">Pasirašydamas CVP IS priemonėmis pateiktą pasiūlymą saugiu elektroniniu parašu, patvirtinu, kad dokumentų skaitmeninės kopijos ir elektroninėmis priemonėmis pateikti duomenys yra tikri.</t>
  </si>
  <si>
    <t xml:space="preserve">2 lentelė</t>
  </si>
  <si>
    <t xml:space="preserve">SUBTIEKĖJO REKVIZITAI</t>
  </si>
  <si>
    <t xml:space="preserve">Eil. Nr.</t>
  </si>
  <si>
    <t xml:space="preserve">Subtiekėjo (-ų) pavadinimas (-ai), adresas (-ai)</t>
  </si>
  <si>
    <t xml:space="preserve">*Pastaba: pildoma, jei tiekėjas ketina pasitelkti subtiekėją (-us)</t>
  </si>
  <si>
    <t xml:space="preserve">3 lentelė</t>
  </si>
  <si>
    <t xml:space="preserve">PASIŪLYMO KAINA</t>
  </si>
  <si>
    <t xml:space="preserve"> </t>
  </si>
  <si>
    <t xml:space="preserve">Pirkimo dalies Nr.</t>
  </si>
  <si>
    <t xml:space="preserve">Produktų pavadinimas, gamintojas</t>
  </si>
  <si>
    <t xml:space="preserve">Kiekis (orientacinis)</t>
  </si>
  <si>
    <t xml:space="preserve">Mato vnt.</t>
  </si>
  <si>
    <t xml:space="preserve">Vieneto kaina, EUR (be PVM) </t>
  </si>
  <si>
    <t xml:space="preserve">Kaina EUR VISO (be PVM)</t>
  </si>
  <si>
    <t xml:space="preserve">Kaina EUR VISO  (su PVM)</t>
  </si>
  <si>
    <t xml:space="preserve">1.</t>
  </si>
  <si>
    <r>
      <rPr>
        <sz val="10"/>
        <color rgb="FF000000"/>
        <rFont val="Times New Roman"/>
        <family val="1"/>
        <charset val="186"/>
      </rPr>
      <t xml:space="preserve">Varškė </t>
    </r>
    <r>
      <rPr>
        <b val="true"/>
        <sz val="10"/>
        <color rgb="FF000000"/>
        <rFont val="Times New Roman"/>
        <family val="1"/>
        <charset val="186"/>
      </rPr>
      <t xml:space="preserve">(ŽŪB "Šaltekšnis") </t>
    </r>
  </si>
  <si>
    <t xml:space="preserve">kg</t>
  </si>
  <si>
    <t xml:space="preserve">2.</t>
  </si>
  <si>
    <r>
      <rPr>
        <sz val="10"/>
        <color rgb="FF000000"/>
        <rFont val="Times New Roman"/>
        <family val="1"/>
        <charset val="186"/>
      </rPr>
      <t xml:space="preserve">Jogurtas natūralus (be priedų) </t>
    </r>
    <r>
      <rPr>
        <b val="true"/>
        <sz val="10"/>
        <color rgb="FF000000"/>
        <rFont val="Times New Roman"/>
        <family val="1"/>
        <charset val="186"/>
      </rPr>
      <t xml:space="preserve">(UAB "Rivona")</t>
    </r>
  </si>
  <si>
    <t xml:space="preserve">3.</t>
  </si>
  <si>
    <r>
      <rPr>
        <sz val="10"/>
        <color rgb="FF000000"/>
        <rFont val="Times New Roman"/>
        <family val="1"/>
        <charset val="186"/>
      </rPr>
      <t xml:space="preserve">Jogurtas su priedais </t>
    </r>
    <r>
      <rPr>
        <b val="true"/>
        <sz val="10"/>
        <color rgb="FF000000"/>
        <rFont val="Times New Roman"/>
        <family val="1"/>
        <charset val="186"/>
      </rPr>
      <t xml:space="preserve">(UAB "Rivona")</t>
    </r>
  </si>
  <si>
    <t xml:space="preserve">4.</t>
  </si>
  <si>
    <r>
      <rPr>
        <sz val="10"/>
        <color rgb="FF000000"/>
        <rFont val="Times New Roman"/>
        <family val="1"/>
        <charset val="186"/>
      </rPr>
      <t xml:space="preserve">Grūdėta varškė </t>
    </r>
    <r>
      <rPr>
        <b val="true"/>
        <sz val="10"/>
        <color rgb="FF000000"/>
        <rFont val="Times New Roman"/>
        <family val="1"/>
        <charset val="186"/>
      </rPr>
      <t xml:space="preserve">(AB "Pieno žvaigždės")</t>
    </r>
  </si>
  <si>
    <t xml:space="preserve">5.</t>
  </si>
  <si>
    <r>
      <rPr>
        <sz val="10"/>
        <color rgb="FF000000"/>
        <rFont val="Times New Roman"/>
        <family val="1"/>
        <charset val="186"/>
      </rPr>
      <t xml:space="preserve">Desertinė varškė </t>
    </r>
    <r>
      <rPr>
        <b val="true"/>
        <sz val="10"/>
        <color rgb="FF000000"/>
        <rFont val="Times New Roman"/>
        <family val="1"/>
        <charset val="186"/>
      </rPr>
      <t xml:space="preserve">(Valio Eesti AS )</t>
    </r>
  </si>
  <si>
    <t xml:space="preserve">BENDRA PRELIMINARI KAINA EUR SU PVM</t>
  </si>
  <si>
    <t xml:space="preserve">4 lentelė</t>
  </si>
  <si>
    <t xml:space="preserve">SIŪLOMŲ PREKIŲ CHARAKTERISTIKŲ ATITIKIMAS REIKALAUJAMOMS</t>
  </si>
  <si>
    <t xml:space="preserve">Reikalaujamos prekės charakteristikos</t>
  </si>
  <si>
    <t xml:space="preserve">Siūloma prekės charakteristikos</t>
  </si>
  <si>
    <t xml:space="preserve">1. Varškė 9% rieb. turi būti pagaminta pagal LR ŽŪM įsk. Nr. 488/2002 su daliniu pakeitimu LR ŽŪM Įsk. Nr.3D-259/2005 reikalavimus:
1.1. Spalva būdinga varškei – baltai – gelsvo atspalvio; 
1.2. Konsistencija – švelni, vienalytė, standoka;
1.3. Skonis ir kvapas – pienarūgštis (neperrūgšti), be pašarų prieskonio; 
1.4. Riebalai – ne mažiau kaip 9% (pusriebė);
1.5. Drėgmė – ne daugiau kaip 73%; 
1.6. Rūgštingumas – ne daugiau kaip 220°T;
1.7. Atvežtos varškės temperatūra – ne aukštesnė kaip + 6°C;
1.8. Mikrobiologiniai rodikliai turi atitikti HN 26:2006;
1.9. 9% varškė tiekiama šviežiai pagaminta 1 – 2 kg, kiekvienas vienetas atskirai sufasuotas į pakavimo medžiagas;
1.10. Realizacijos terminas neturi viršyti pusės standarte numatyto realizacijos termino;
1.11. Visa pakuotė privalo būti ženklinta pagal LR galiojančias ženklinimo  taisykles, HN119:2002 ir (EB) Nr.1169/2011 reikalavimus;
1.12. Suformuotoje siuntoje tiek atskirai supakuotas produktas, tiek kiekviena tara (dėžė, kita spec. tara) turi būti paženklinta etikete, kurioje lietuvių kalba turi būti nurodyta: gamintojo bei tiekėjo rekvizitai, produkto pavadinimas, sudedamosios dalys, 100 g. maistinė vertė, energetinė vertė kcal ir kJ, laikymo sąlygos, informacija apie kilmės vietą, grynasis kiekis (kg), užrašas „Tinka vartoti iki (data)“; 
1.13. Produkcija turi būti pristatoma per 24 val nuo užsakymo perdavimo, pagal poreikį darbo dienomis;
1.14. Produkcija turi būti pristatomos specializuotu transportu su šaldymo įranga, pagal poreikį darbo ir šventinėmis dienomis iki 9:00 val. ryto.
1.15. Tiekėjas privalo pateikti gamintojo kokybės pažymėjimą arba lygiavertį pažymėjimui dokumentą originalia kalba (jei importuojama) kartu su lietuvišku vertimu – teikiant pasiūlymą, pirmai siuntai bei tuo atveju kai pareiškiamos pretenzijos dėl produkcijos kokybės; 
1.16. Kiekvieną varškės siuntą turi lydėti lietuvių kalba surašytas kokybės pažymėjimas arba atžyma sąskaitoje faktūroje apie produkcijos kokybę. Tokiu atveju kokybės pažymą tiekėjas privalo išduoti su pirmu pirkėjo pareikalavimu; 
1.17. LSMUL Kauno klinikos yra kontroliuojama VMVT, dėl to VMVT prašymu (raštišku) tiekėjas privalo pateikti reikiama informaciją apie pristatomą produkciją. 
1.18. Viešojo pirkimo komisijai pareikalavus tiekėjas privalo, Komisijos nurodytu terminu, pateikti siūlomų prekių pavyzdžius.  </t>
  </si>
  <si>
    <t xml:space="preserve">2. Jogurtas natūralus (be priedų) turi būti pagamintas pagal LR ŽUM įsk. Nr.210/1999 su daliniais pakeitimais LR ŽŪM įsk. Nr.210/2014  ir  LR Įsk. Nr.3D-335  reikalavimus. Jogurtas natūralus (be priedų) „Bio“ arba lygiavertis turi atitikti LR SVEIKATOS APSAUGOS MINISTRO ĮSAKYMĄ „DĖL MAITINIMO ORGANIZAVIMO IKIMOKYKLINIO UGDYMO, BENDROJO UGDYMO MOKYKLOSE IR VAIKŲ SOCIALINĖS GLOBOS ĮSTAIGOSE TVARKOS APRAŠO PATVIRTINIMO“ 3 priedo reikalavimus: 
2.1. Jogurtas nuo 2,5 iki 3,5 proc. riebumo;
2.2. Jogurtas be konservantų, be cukraus, be priedų, be dažiklių. Gali būti praturtintas kalciu;
2.3. Skonis ir kvapas: pienarūgštinis, be pašalinio prieskonio;
2.4. Konsistencija: vienalytė, klampi;
2.5. Jogurtas turi  būti supakuotas į hermetiškai uždarytus polimerinių medžiagų indelius po 125-130 g.;
2.6. Atvežto jogurto temperatūra - ne aukštesnė kaip + 6 C;
2.7. Jogurtas turi būti gaminamas, laikomas ir gabenamas pagal: HN1:20055; HN16:2011; (EB) Nr. 1333/2008; (EB) Nr. 178/2002; HN 26:2006; HN 54:2008/2017;
2.8. Realizacijos terminas neturi viršyti pusės standarte numatyto realizacijos termino;
2.9. Jogurtų indeliai privalo būti ženklinti. Ženklinama pagal LR galiojančias ženklinimo  taisykles, HN119:2002 ir (EB) Nr.1169/2011 reikalavimus;
2.10. Suformuotoje siuntoje tiek atskirai supakuotas produktas, tiek kiekviena tara (dėžė, kita spec. tara) turi būti paženklinta etikete, kurioje lietuvių kalba turi būti nurodyta: gamintojo bei tiekėjo rekvizitai, produkto pavadinimas, sudedamosios dalys, 100 g. maistinė vertė, energetinė vertė kcal ir kJ, laikymo sąlygos, informacija apie kilmės vietą, grynasis kiekis (kg), užrašas „Tinka vartoti iki (data)“; 
2.11. Produkcija turi būti pristatoma per 24 val muo užsakymo perdavimo, pagal poreikį darbo dienomis;
2.12. Produkcija turi būti pristatomos specializuotu transportu su šaldymo įranga, pagal poreikį darbo ir šventinėmis dienomis iki 9:00 val. ryto;
2.13. Tiekėjas privalo pateikti gamintojo kokybės pažymėjimą arba lygiavertį pažymėjimui dokumentą originalia kalba (jei importuojama) kartu su lietuvišku vertimu – teikiant pasiūlymą, pirmai siuntai bei tuo atveju kai pareiškiamos pretenzijos dėl produkcijos kokybės;
2.14. LSMUL Kauno klinikos yra kontroliuojama VMVT, dėl to VMVT prašymu (raštišku) tiekėjas privalo pateikti reikiamą informaciją apie pristatomą produkciją.
2.15. Viešojo pirkimo komisijai pareikalavus tiekėjas privalo, Komisijos nurodytu terminu, pateikti siūlomų prekių pavyzdžius.  </t>
  </si>
  <si>
    <t xml:space="preserve">3. Jogurtas su priedais turi būti pagamintas pagal LR ŽUM įsk. Nr.210/1999 su daliniais pakeitimais LR ŽŪM įsk. Nr.210/2014  ir  LR Įsk. Nr.3D-335  reikalavimus. Jogurtas su priedais turi atitikti LR SVEIKATOS APSAUGOS MINISTRO ĮSAKYMĄ „DĖL MAITINIMO ORGANIZAVIMO IKIMOKYKLINIO UGDYMO, BENDROJO UGDYMO MOKYKLOSE IR VAIKŲ SOCIALINĖS GLOBOS ĮSTAIGOSE TVARKOS APRAŠO PATVIRTINIMO“ 3 priedo  reikalavimus:
3.1. Jogurtas nuo 2,5 iki 3,5 proc. riebumo;
3.2. Jogurtas gali būti praturtintas kalciu, vitaminu C, vaisiais, uogomis, sėlenomis ir sėmenimis, be konservantų;
3.3. Skonis ir kvapas: pienarūgštinis, be pašalinio prieskonio, jaučiamas įdėtų priedų skonis ir kvapas;
3.4. Konsistencija: vienalytė, klampi, matomos priedų dalelės;
3.5. Jogurtas turi  būti supakuotas į hermetiškai uždarytus polimerinių medžiagų indelius po 125-130 g.;
3.6. Atvežto jogurto temperatūra - ne aukštesnė kaip +6 C. 
3.7. Jogurtas su priedais turi būti gaminamas, laikomas ir gabenamas pagal: HN15:2005; HN16:2011; (EB) Nr. 1333/2008; (EB) Nr. 178/2002; HN 26:2006; HN 54:2008/2017;
3.8. Realizacijos terminas neturi viršyti pusės standarte numatyto realizacijos termino;
3.9. Jogurtų indeliai privalo būti ženklinti. Ženklinama pagal LR galiojančias ženklinimo  taisykles, patvirtintas pagal HN119:2002 ir (EB) Nr.1169/2011 reikalavimus;
3.10. Suformuotoje siuntoje tiek atskirai supakuotas produktas, tiek kiekviena tara (dėžė, kita spec. tara) turi būti paženklinta etikete, kurioje lietuvių kalba turi būti nurodyta: gamintojo bei tiekėjo rekvizitai, produkto pavadinimas, sudedamosios dalys, 100 g. maistinė vertė, energetinė vertė kcal ir kJ, laikymo sąlygos, informacija apie kilmės vietą, grynasis kiekis (kg), užrašas „Tinka vartoti iki (data)“; 
3.11. Produkcija turi būti pristatoma per 24 val nuo užsakymo perdavimo, pagal poreikį darbo dienomis;
3.12. Produkcija turi būti pristatoma specializuotu transportu su šaldymo įranga, pagal poreikį darbo ir šventinėmis dienomis iki 9:00 val. ryto;
3.13. Tiekėjas privalo pateikti gamintojo kokybės pažymėjimą arba lygiavertį pažymėjimui dokumentą originalia kalba (jei importuojama) kartu su lietuvišku vertimu – teikiant pasiūlymą, pirmai siuntai bei tuo atveju kai pareiškiamos pretenzijos dėl produkcijos kokybės.
3.14. LSMUL Kauno klinikos yra kontroliuojama VMVT, dėl to VMVT prašymu (raštišku) tiekėjas privalo pateikti reikiamą informaciją apie pristatomą produkciją.
3.15.  Viešojo pirkimo komisijai pareikalavus tiekėjas privalo, Komisijos nurodytu terminu, pateikti siūlomų prekių pavyzdžius.  </t>
  </si>
  <si>
    <t xml:space="preserve">4. Grūdėta varškė turi būti pagaminta pagal LR ŽŪM įsk. Nr. 488/2002 su daliniu pakeitimu LR ŽŪM Įsk. Nr. 3D-259/2005 reikalavimais. Grūdėta varškė su priedais turi atitikti LR Sveikatos Apsaugos Ministro įsakymą „DĖL MAITINIMO ORGANIZAVIMO IKIMOKYKLINIO UGDYMO, BENDROJO UGDYMO MOKYKLOSE IR VAIKŲ SOCIALINĖS GLOBOS ĮSTAIGOSE TVARKOS APRAŠO PATVIRTINIMO“ 3 priedo reikalavimus:
4.1. Spalva būdingai varškei - baltai - gelsvo atspalvio;
4.2. Konsistencija - varškės grūdeliai grietinėlėje;
4.3. Skonis ir kvapa - pienarūgštis (neperrūgšti), be pašarų prieskonio;
4.4. Grūdėta varškė nuo 5 iki 7 proc. riebumo;
4.5. Sudėtis: varškės grūdeliai 50 proc., grietinėlė, uogų, vaisių priedas 15-25 proc. (uogų, vaisiai 30-40 proc. priede);
4.6. Atvežtos varškės temperatūra - ne aukštesnė kaip +6 C.
4.7. Mikrobiologiniai rodikliai turi atitikti HN 26:2006;
4.8. Grūdėta varškė tiekiama šviežiai pagaminta, supakuota į hermetiškai uždarytus polimerinių medžiagų indelius po 125-150 g, su atskira indelio dalimi uogų-vaisių priedui;
4.9. Grūdėta varškė turi būti gaminama, laikoma ir gabenama pagal: HN15:2005; HN16:2011; (EB) Nr. 1333/2008; (EB) Nr. 178/2002; HN 26:2006; HN 54:2008/2017;
4.10. Realizacijos terminas neturi viršyti pusės standarte numatyto realizacijos termino;
4.11. Grūdėtos varškės indeliai privalo būti ženklinti. Ženklinama pagal galiojančias ženklinimo taisykles, HN119:2002 ir (EB) Nr. 1169/2011 reiklavimus;
4.12. Suformuotoje siuntoje tiek atskirai supakuotas produktas, tiek kiekviena tara (dėžė, kita spec. tara) turi būti paženklinta etikete, kurioje lietuvių kalba turi būti nurodyta: gamintojo bei tiekėjo rekvizitai, produkto pavadinimas, sudedamosios dalys, 100 g. maistinė vertė, energetinė vertė kcal ir kJ, laikymo sąlygos, informacija apie kilmės vietą, grynasis kiekis (kg), užrašas „Tinka vartoti iki (data)“; 
4.13. Produkcija turi būti pristatoma per 24 val nuo užsakymo perdavimo, pagal poreikį darbo dienomis;
4.14. Produkcija turi būti pristatoma specializuotu transportu su šaldymo įranga, pagal poreikį darbo ir šventinėmis dienomis iki 9:00 val. ryto.
4.15. Tiekėjas privalo pateikti gamintojo kokybės pažymėjimą arba lygiavertį pažymėjimui dokumentą originalia kalba (jei importuojama) kartu su lietuvišku vertimu – teikiant pasiūlymą, pirmai siuntai bei tuo atveju kai pareiškiamos pretenzijos dėl produkcijos kokybės;
4.16. Kiekvieną desertinės varškės siuntą turi lydėti lietuvių kalba surašytas kokybės pažymėjimas arba atžyma sąskaitoje faktūroje apie produkcijos kokybę. Tokiu atveju kokybės pažymą tiekėjas privalo išduoti su pirmu pirkėjo pareikalavimu; 
4.17. LSMUL Kauno klinikos yra kontroliuojama VMVT, dėl to VMVT prašymu (raštišku) tiekėjas privalo pateikti reikiama informaciją apie pristatomą produkciją. 
4.18. Viešojo pirkimo komisijai pareikalavus tiekėjas privalo, Komisijos nurodytu terminu, pateikti siūlomų prekių pavyzdžius.  </t>
  </si>
  <si>
    <t xml:space="preserve">4. Grūdėta varškė  pagaminta pagal LR ŽŪM įsk. Nr. 488/2002 su daliniu pakeitimu LR ŽŪM Įsk. Nr. 3D-259/2005 reikalavimus. Grūdėta varškė su priedais atitinka LR Sveikatos Apsaugos Ministro įsakymą „DĖL MAITINIMO ORGANIZAVIMO IKIMOKYKLINIO UGDYMO, BENDROJO UGDYMO MOKYKLOSE IR VAIKŲ SOCIALINĖS GLOBOS ĮSTAIGOSE TVARKOS APRAŠO PATVIRTINIMO“ 3 priedo reikalavimus:
4.1. Spalva būdingai varškei - baltai - gelsvo atspalvio;
4.2. Konsistencija - varškės grūdeliai grietinėlėje;
4.3. Skonis ir kvapa - pienarūgštis (neperrūgšti), be pašarų prieskonio;
4.4. Grūdėta varškė nuo 5 iki 7 proc. riebumo;
4.5. Sudėtis: varškės grūdeliai 50 proc., grietinėlė, uogų, vaisių priedas 15-25 proc. (uogų, vaisiai 30-40 proc. priede);
4.6. Atvežtos varškės temperatūra - ne aukštesnė kaip +6 C.
4.7. Mikrobiologiniai rodikliai atitinka HN 26:2006;
4.8. Grūdėta varškė tiekiama šviežiai pagaminta, supakuota į hermetiškai uždarytus polimerinių medžiagų indelius po 150 g, su atskira indelio dalimi uogų-vaisių priedui;
4.9. Grūdėta varškė  gaminama, laikoma ir gabenama pagal: HN15:2005; HN16:2011; (EB) Nr. 1333/2008; (EB) Nr. 178/2002; HN 26:2006; HN 54:2008/2017;
4.10. Realizacijos terminas neviršija pusės standarte numatyto realizacijos termino;
4.11. Grūdėtos varškės indeliai suženklinti. Ženklinama pagal galiojančias ženklinimo taisykles, HN119:2002 ir (EB) Nr. 1169/2011 reiklavimus;
4.12. Suformuotoje siuntoje tiek atskirai supakuotas produktas, tiek kiekviena tara (dėžė, kita spec. tara)  paženklinta etikete, kurioje lietuvių kalba nurodyta: gamintojo bei tiekėjo rekvizitai, produkto pavadinimas, sudedamosios dalys, 100 g. maistinė vertė, energetinė vertė kcal ir kJ, laikymo sąlygos, informacija apie kilmės vietą, grynasis kiekis (kg), užrašas „Tinka vartoti iki (data)“; 
4.13. Produkcija turi būti pristatoma per 24 val nuo užsakymo perdavimo, pagal poreikį darbo dienomis;
4.14. Produkcija pristatoma specializuotu transportu su šaldymo įranga, pagal poreikį darbo ir šventinėmis dienomis iki 9:00 val. ryto.
4.15.Pateikiamas gamintojo kokybės pažymėjimas arba lygiavertis pažymėjimui dokumentas originalia kalba (jei importuojama) kartu su lietuvišku vertimu – teikiant pasiūlymą, pirmai siuntai bei tuo atveju kai pareiškiamos pretenzijos dėl produkcijos kokybės; 
4.16. Kiekvieną grūdėtos varškės siuntą lydi lietuvių kalba surašytas kokybės pažymėjimas arba atžyma sąskaitoje faktūroje apie produkcijos kokybę. Tokiu atveju kokybės pažymėjimas bus pateiktas su pirmu pirkėjo pareikalavimu; 
4.17. LSMUL Kauno klinikos yra kontroliuojama VMVT, dėl to VMVT prašymu (raštišku) bus pateikta reikiama informacija apie pristatomą produkciją. 
4.18. Viešojo pirkimo komisijai pareikalavus, Komisijos nurodytu terminu, bus pateikti siūlomų prekių pavyzdžiui. </t>
  </si>
  <si>
    <t xml:space="preserve">5. Desertinė varškė su priedais turi būti pagaminta pagal LR ŽŪM įsk. Nr. 488/2002 su daliniu pakeitimu LR ŽŪM Įsk. Nr. 3D-259/2005 reikalavimais. Desertinė varškė su priedais turi atitikti LR Sveikatos Apsaugos Ministro įsakymą „DĖL MAITINIMO ORGANIZAVIMO IKIMOKYKLINIO UGDYMO, BENDROJO UGDYMO MOKYKLOSE IR VAIKŲ SOCIALINĖS GLOBOS ĮSTAIGOSE TVARKOS APRAŠO PATVIRTINIMO“ 3 priedo reikalavimus:
5.1. Desertinė varškė 5-7 proc. riebumo. Praturtinta vaisiais, uogomis bei kitais natūraliais nekenksmingais maisto priedais, bei kvapiosiomis medžiagomis atitinkančias Lietuvos higienos normas;
5.2. Skonis: grynas, pienarūgštis, jaučiamas įdėto priedo skonis ir kvapas;
5.3. Konsistencija: tiršta, matomos priedų detalės;
5.4. Priedai – gali būti įvairūs vaisiai, uogos ar kiti natūralūs maisto priedai, bei kvapiosios medžiagos;
5.5. Sudėtis: varškės 75-90 proc., uogų, vaisių priedas 5-7 proc. (uogų, vaisiai 30-40 proc. priede), be modifikuoto krakmolo;
5.6. Desertinė varškė turi būti supakuota į hermetiškai uždarytus polimerinių medžiagų indelius po 100-150 g.; 
5.7. Atvežtos varškės temperatūra - ne aukštesnė kaip +6 C;
5.8. Desertinė varškė turi būti gaminama, laikoma ir gabenama pagal: HN15:2005; HN16:2011; (EB) Nr. 1333/2008; (EB) Nr. 178/2002; HN 26:2006; HN 54:2008/2017;
5.9. Realizacijos terminas neturi viršyti pusės standarte numatyto realizacijos termino;
5.10. Desertinės varškės indeliai privalo būti ženklinti. Ženklinama pagal LR galiojančias ženklinimo  taisykles, HN119:2002 ir (EB) Nr.1169/2011 reikalavimus;
5.11. Suformuotoje siuntoje tiek atskirai supakuotas produktas, tiek kiekviena tara (dėžė, kita spec. tara) turi būti paženklinta etikete, kurioje lietuvių kalba turi būti nurodyta: gamintojo bei tiekėjo rekvizitai, produkto pavadinimas, sudedamosios dalys, 100 g. maistinė vertė, energetinė vertė kcal ir kJ, laikymo sąlygos, informacija apie kilmės vietą, grynasis kiekis (kg), užrašas „Tinka vartoti iki (data)“; 
5.12. Produkcija turi būti pristatoma per 24 val nuo užsakymo perdavimo, pagal poreikį darbo dienomis;
5.13. Produkcija turi būti pristatoma specializuotu transportu su šaldymo įranga, pagal poreikį darbo ir šventinėmis dienomis iki 9:00 val. ryto.
5.14. Tiekėjas privalo pateikti gamintojo kokybės pažymėjimą arba lygiavertį pažymėjimui dokumentą originalia kalba (jei importuojama) kartu su lietuvišku vertimu – teikiant pasiūlymą, pirmai siuntai bei tuo atveju kai pareiškiamos pretenzijos dėl produkcijos kokybės;
5.15. Kiekvieną desertinės varškės siuntą turi lydėti lietuvių kalba surašytas kokybės pažymėjimas arba atžyma sąskaitoje faktūroje apie produkcijos kokybę. Tokiu atveju kokybės pažymą tiekėjas privalo išduoti su pirmu pirkėjo pareikalavimu; 
5.16. LSMUL Kauno klinikos yra kontroliuojama VMVT, dėl to VMVT prašymu (raštišku) tiekėjas privalo pateikti reikiama informaciją apie pristatomą produkciją. 
5.17.  Viešojo pirkimo komisijai pareikalavus tiekėjas privalo, Komisijos nurodytu terminu, pateikti siūlomų prekių pavyzdžius.  </t>
  </si>
  <si>
    <t xml:space="preserve">5 lentelė</t>
  </si>
  <si>
    <t xml:space="preserve">PATEIKIAMŲ DOKUMENTŲ SĄRAŠAS</t>
  </si>
  <si>
    <t xml:space="preserve">Eil.Nr.</t>
  </si>
  <si>
    <t xml:space="preserve">Pateiktų dokumentų pavadinimas</t>
  </si>
  <si>
    <t xml:space="preserve">Dokumento puslapių skaičius</t>
  </si>
  <si>
    <t xml:space="preserve">Failo, kuriame yra dokumentas, pavadinimas</t>
  </si>
  <si>
    <t xml:space="preserve">EBVPD</t>
  </si>
  <si>
    <t xml:space="preserve">EBVPD_konfidencialu</t>
  </si>
  <si>
    <t xml:space="preserve">Įgaliojimas</t>
  </si>
  <si>
    <t xml:space="preserve">Įgaliojimas_konfidencialu</t>
  </si>
  <si>
    <t xml:space="preserve">Prekių dokumnetai</t>
  </si>
  <si>
    <t xml:space="preserve">Prekių dokumentai_konfidencialu</t>
  </si>
  <si>
    <t xml:space="preserve">Pasiūlymas galioja iki termino, nustatyto pirkimo dokumentuose.</t>
  </si>
  <si>
    <t xml:space="preserve">Pasiūlymo konfidencialią informaciją sudaro (tiekėjai turi nurodyti, kokia pasiūlyme pateikta informacija yra konfidenciali):</t>
  </si>
  <si>
    <t xml:space="preserve">Viešųjų pirkimų vadybininkė Živilė Šukaitienė</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0.00"/>
  </numFmts>
  <fonts count="11">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0"/>
      <color rgb="FF000000"/>
      <name val="Times New Roman"/>
      <family val="1"/>
      <charset val="186"/>
    </font>
    <font>
      <u val="single"/>
      <sz val="10"/>
      <color rgb="FF000000"/>
      <name val="Times New Roman"/>
      <family val="1"/>
      <charset val="186"/>
    </font>
    <font>
      <b val="true"/>
      <i val="true"/>
      <u val="single"/>
      <sz val="10"/>
      <color rgb="FF000000"/>
      <name val="Times New Roman"/>
      <family val="1"/>
      <charset val="186"/>
    </font>
    <font>
      <b val="true"/>
      <sz val="10"/>
      <color rgb="FF000000"/>
      <name val="Times New Roman"/>
      <family val="1"/>
      <charset val="186"/>
    </font>
    <font>
      <i val="true"/>
      <sz val="10"/>
      <color rgb="FF000000"/>
      <name val="Times New Roman"/>
      <family val="1"/>
      <charset val="186"/>
    </font>
    <font>
      <i val="true"/>
      <sz val="10"/>
      <name val="Times New Roman"/>
      <family val="1"/>
      <charset val="186"/>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46240</xdr:colOff>
      <xdr:row>0</xdr:row>
      <xdr:rowOff>75960</xdr:rowOff>
    </xdr:from>
    <xdr:to>
      <xdr:col>2</xdr:col>
      <xdr:colOff>1089000</xdr:colOff>
      <xdr:row>2</xdr:row>
      <xdr:rowOff>75600</xdr:rowOff>
    </xdr:to>
    <xdr:pic>
      <xdr:nvPicPr>
        <xdr:cNvPr id="0" name="Picture 2" descr="Sanitex"/>
        <xdr:cNvPicPr/>
      </xdr:nvPicPr>
      <xdr:blipFill>
        <a:blip r:embed="rId1"/>
        <a:stretch/>
      </xdr:blipFill>
      <xdr:spPr>
        <a:xfrm>
          <a:off x="7190280" y="75960"/>
          <a:ext cx="2355480" cy="323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_SERVICE/Konkursai/KONKURSU%20KLIENTAI/Kaunas/Kauno%20klinikos/2018%2006%2029%20kiauliena%20CVP%20386818/Pasiulymas_KMUK_Kiauliena_3868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gimui"/>
      <sheetName val="pasiulymas"/>
    </sheetNames>
    <sheetDataSet>
      <sheetData sheetId="0"/>
      <sheetData sheetId="1">
        <row r="16">
          <cell r="C16" t="str">
            <v>UAB "Sanitex"</v>
          </cell>
        </row>
        <row r="17">
          <cell r="C17" t="str">
            <v>Raudondvario pl.131, LT-47501 Kaunas</v>
          </cell>
        </row>
        <row r="18">
          <cell r="C18" t="str">
            <v>110443493, LT104434917</v>
          </cell>
        </row>
        <row r="19">
          <cell r="C19" t="str">
            <v>Živilė Šukaitienė</v>
          </cell>
        </row>
        <row r="20">
          <cell r="C20" t="str">
            <v>Direktorius Andrius Joneikis</v>
          </cell>
        </row>
        <row r="21">
          <cell r="C21" t="str">
            <v>LT817044060003086732</v>
          </cell>
        </row>
        <row r="22">
          <cell r="C22" t="str">
            <v>FOOD SERVICE veiklos vadovė Baltijos šalims Rūta Varanavičė</v>
          </cell>
        </row>
        <row r="23">
          <cell r="C23" t="str">
            <v>8-37 401566</v>
          </cell>
        </row>
        <row r="24">
          <cell r="C24" t="str">
            <v>8-37 401110</v>
          </cell>
        </row>
        <row r="25">
          <cell r="C25" t="str">
            <v>konkursai@sanitex.eu</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79"/>
  <sheetViews>
    <sheetView showFormulas="false" showGridLines="true" showRowColHeaders="true" showZeros="true" rightToLeft="false" tabSelected="true" showOutlineSymbols="true" defaultGridColor="true" view="normal" topLeftCell="A93" colorId="64" zoomScale="85" zoomScaleNormal="85" zoomScalePageLayoutView="100" workbookViewId="0">
      <selection pane="topLeft" activeCell="C61" activeCellId="0" sqref="C61:F6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0.85"/>
    <col collapsed="false" customWidth="true" hidden="false" outlineLevel="0" max="3" min="3" style="1" width="29.85"/>
    <col collapsed="false" customWidth="true" hidden="false" outlineLevel="0" max="4" min="4" style="1" width="22.42"/>
    <col collapsed="false" customWidth="true" hidden="false" outlineLevel="0" max="5" min="5" style="1" width="26.28"/>
    <col collapsed="false" customWidth="true" hidden="false" outlineLevel="0" max="6" min="6" style="1" width="24.85"/>
    <col collapsed="false" customWidth="true" hidden="false" outlineLevel="0" max="7" min="7" style="1" width="19.56"/>
    <col collapsed="false" customWidth="false" hidden="false" outlineLevel="0" max="257" min="8" style="1" width="9.14"/>
  </cols>
  <sheetData>
    <row r="4" customFormat="false" ht="12.75" hidden="false" customHeight="false" outlineLevel="0" collapsed="false">
      <c r="A4" s="2" t="s">
        <v>0</v>
      </c>
      <c r="B4" s="2"/>
      <c r="C4" s="2"/>
      <c r="D4" s="2"/>
      <c r="E4" s="2"/>
      <c r="F4" s="2"/>
      <c r="G4" s="2"/>
    </row>
    <row r="6" customFormat="false" ht="13.5" hidden="false" customHeight="false" outlineLevel="0" collapsed="false">
      <c r="A6" s="3" t="s">
        <v>1</v>
      </c>
    </row>
    <row r="8" customFormat="false" ht="12.75" hidden="false" customHeight="false" outlineLevel="0" collapsed="false">
      <c r="A8" s="4" t="s">
        <v>2</v>
      </c>
      <c r="B8" s="4"/>
      <c r="C8" s="4"/>
      <c r="D8" s="4"/>
      <c r="E8" s="4"/>
      <c r="F8" s="4"/>
      <c r="G8" s="4"/>
    </row>
    <row r="9" customFormat="false" ht="12.75" hidden="false" customHeight="true" outlineLevel="0" collapsed="false">
      <c r="A9" s="5" t="s">
        <v>3</v>
      </c>
      <c r="B9" s="5"/>
      <c r="C9" s="5"/>
      <c r="D9" s="5"/>
      <c r="E9" s="5"/>
      <c r="F9" s="5"/>
      <c r="G9" s="5"/>
    </row>
    <row r="10" customFormat="false" ht="12.75" hidden="false" customHeight="false" outlineLevel="0" collapsed="false">
      <c r="A10" s="6"/>
    </row>
    <row r="11" customFormat="false" ht="12.75" hidden="false" customHeight="false" outlineLevel="0" collapsed="false">
      <c r="A11" s="7" t="n">
        <v>43411</v>
      </c>
      <c r="B11" s="7"/>
      <c r="C11" s="7"/>
      <c r="D11" s="7"/>
      <c r="E11" s="7"/>
      <c r="F11" s="7"/>
      <c r="G11" s="7"/>
    </row>
    <row r="12" customFormat="false" ht="12.75" hidden="false" customHeight="false" outlineLevel="0" collapsed="false">
      <c r="A12" s="8" t="s">
        <v>4</v>
      </c>
      <c r="B12" s="8"/>
      <c r="C12" s="8"/>
      <c r="D12" s="8"/>
      <c r="E12" s="8"/>
      <c r="F12" s="8"/>
      <c r="G12" s="8"/>
    </row>
    <row r="13" customFormat="false" ht="12.75" hidden="false" customHeight="false" outlineLevel="0" collapsed="false">
      <c r="B13" s="6"/>
    </row>
    <row r="14" customFormat="false" ht="12.75" hidden="false" customHeight="false" outlineLevel="0" collapsed="false">
      <c r="G14" s="9" t="s">
        <v>5</v>
      </c>
    </row>
    <row r="15" customFormat="false" ht="12.75" hidden="false" customHeight="false" outlineLevel="0" collapsed="false">
      <c r="A15" s="4" t="s">
        <v>6</v>
      </c>
      <c r="B15" s="4"/>
      <c r="C15" s="4"/>
      <c r="D15" s="4"/>
      <c r="E15" s="4"/>
      <c r="F15" s="4"/>
      <c r="G15" s="4"/>
    </row>
    <row r="16" customFormat="false" ht="12.75" hidden="false" customHeight="false" outlineLevel="0" collapsed="false">
      <c r="A16" s="6"/>
    </row>
    <row r="17" customFormat="false" ht="12.75" hidden="false" customHeight="true" outlineLevel="0" collapsed="false">
      <c r="A17" s="10" t="s">
        <v>7</v>
      </c>
      <c r="B17" s="10"/>
      <c r="C17" s="11" t="str">
        <f aca="false">[1]pasiulymas!C16</f>
        <v>UAB "Sanitex"</v>
      </c>
      <c r="D17" s="11"/>
      <c r="E17" s="11"/>
      <c r="F17" s="11"/>
    </row>
    <row r="18" customFormat="false" ht="12.75" hidden="false" customHeight="true" outlineLevel="0" collapsed="false">
      <c r="A18" s="10" t="s">
        <v>8</v>
      </c>
      <c r="B18" s="10"/>
      <c r="C18" s="11" t="str">
        <f aca="false">[1]pasiulymas!C17</f>
        <v>Raudondvario pl.131, LT-47501 Kaunas</v>
      </c>
      <c r="D18" s="11"/>
      <c r="E18" s="11"/>
      <c r="F18" s="11"/>
    </row>
    <row r="19" customFormat="false" ht="12.75" hidden="false" customHeight="true" outlineLevel="0" collapsed="false">
      <c r="A19" s="10" t="s">
        <v>9</v>
      </c>
      <c r="B19" s="10"/>
      <c r="C19" s="11" t="str">
        <f aca="false">[1]pasiulymas!C18</f>
        <v>110443493, LT104434917</v>
      </c>
      <c r="D19" s="11"/>
      <c r="E19" s="11"/>
      <c r="F19" s="11"/>
    </row>
    <row r="20" customFormat="false" ht="12.75" hidden="false" customHeight="true" outlineLevel="0" collapsed="false">
      <c r="A20" s="10" t="s">
        <v>10</v>
      </c>
      <c r="B20" s="10"/>
      <c r="C20" s="11" t="str">
        <f aca="false">[1]pasiulymas!C19</f>
        <v>Živilė Šukaitienė</v>
      </c>
      <c r="D20" s="11"/>
      <c r="E20" s="11"/>
      <c r="F20" s="11"/>
    </row>
    <row r="21" customFormat="false" ht="12.75" hidden="false" customHeight="true" outlineLevel="0" collapsed="false">
      <c r="A21" s="10" t="s">
        <v>11</v>
      </c>
      <c r="B21" s="10"/>
      <c r="C21" s="11" t="str">
        <f aca="false">[1]pasiulymas!C20</f>
        <v>Direktorius Andrius Joneikis</v>
      </c>
      <c r="D21" s="11"/>
      <c r="E21" s="11"/>
      <c r="F21" s="11"/>
    </row>
    <row r="22" customFormat="false" ht="12.75" hidden="false" customHeight="true" outlineLevel="0" collapsed="false">
      <c r="A22" s="10" t="s">
        <v>12</v>
      </c>
      <c r="B22" s="10"/>
      <c r="C22" s="11" t="str">
        <f aca="false">[1]pasiulymas!C21</f>
        <v>LT817044060003086732</v>
      </c>
      <c r="D22" s="11"/>
      <c r="E22" s="11"/>
      <c r="F22" s="11"/>
    </row>
    <row r="23" customFormat="false" ht="12.75" hidden="false" customHeight="true" outlineLevel="0" collapsed="false">
      <c r="A23" s="10" t="s">
        <v>13</v>
      </c>
      <c r="B23" s="10"/>
      <c r="C23" s="11" t="str">
        <f aca="false">[1]pasiulymas!C22</f>
        <v>FOOD SERVICE veiklos vadovė Baltijos šalims Rūta Varanavičė</v>
      </c>
      <c r="D23" s="11"/>
      <c r="E23" s="11"/>
      <c r="F23" s="11"/>
    </row>
    <row r="24" customFormat="false" ht="12.75" hidden="false" customHeight="true" outlineLevel="0" collapsed="false">
      <c r="A24" s="10" t="s">
        <v>14</v>
      </c>
      <c r="B24" s="10"/>
      <c r="C24" s="11" t="str">
        <f aca="false">[1]pasiulymas!C23</f>
        <v>8-37 401566</v>
      </c>
      <c r="D24" s="11"/>
      <c r="E24" s="11"/>
      <c r="F24" s="11"/>
    </row>
    <row r="25" customFormat="false" ht="12.75" hidden="false" customHeight="true" outlineLevel="0" collapsed="false">
      <c r="A25" s="10" t="s">
        <v>15</v>
      </c>
      <c r="B25" s="10"/>
      <c r="C25" s="11" t="str">
        <f aca="false">[1]pasiulymas!C24</f>
        <v>8-37 401110</v>
      </c>
      <c r="D25" s="11"/>
      <c r="E25" s="11"/>
      <c r="F25" s="11"/>
    </row>
    <row r="26" customFormat="false" ht="12.75" hidden="false" customHeight="true" outlineLevel="0" collapsed="false">
      <c r="A26" s="10" t="s">
        <v>16</v>
      </c>
      <c r="B26" s="10"/>
      <c r="C26" s="11" t="str">
        <f aca="false">[1]pasiulymas!C25</f>
        <v>konkursai@sanitex.eu</v>
      </c>
      <c r="D26" s="11"/>
      <c r="E26" s="11"/>
      <c r="F26" s="11"/>
    </row>
    <row r="27" customFormat="false" ht="12.75" hidden="false" customHeight="false" outlineLevel="0" collapsed="false">
      <c r="A27" s="12"/>
      <c r="B27" s="13"/>
      <c r="C27" s="13"/>
      <c r="D27" s="13"/>
      <c r="E27" s="13"/>
      <c r="F27" s="13"/>
    </row>
    <row r="28" customFormat="false" ht="12.75" hidden="false" customHeight="false" outlineLevel="0" collapsed="false">
      <c r="A28" s="14" t="s">
        <v>17</v>
      </c>
      <c r="B28" s="14"/>
      <c r="C28" s="14"/>
      <c r="D28" s="14"/>
      <c r="E28" s="14"/>
      <c r="F28" s="14"/>
      <c r="G28" s="14"/>
    </row>
    <row r="29" customFormat="false" ht="12.75" hidden="false" customHeight="false" outlineLevel="0" collapsed="false">
      <c r="A29" s="14" t="s">
        <v>18</v>
      </c>
      <c r="B29" s="14"/>
      <c r="C29" s="14"/>
      <c r="D29" s="14"/>
      <c r="E29" s="14"/>
      <c r="F29" s="14"/>
      <c r="G29" s="14"/>
    </row>
    <row r="30" customFormat="false" ht="12.75" hidden="false" customHeight="false" outlineLevel="0" collapsed="false">
      <c r="A30" s="14" t="s">
        <v>19</v>
      </c>
      <c r="B30" s="14"/>
      <c r="C30" s="14"/>
      <c r="D30" s="14"/>
      <c r="E30" s="14"/>
      <c r="F30" s="14"/>
      <c r="G30" s="14"/>
    </row>
    <row r="31" customFormat="false" ht="12.75" hidden="false" customHeight="true" outlineLevel="0" collapsed="false">
      <c r="A31" s="13" t="s">
        <v>20</v>
      </c>
      <c r="B31" s="13"/>
      <c r="C31" s="13"/>
      <c r="D31" s="13"/>
      <c r="E31" s="13"/>
      <c r="F31" s="13"/>
      <c r="G31" s="13"/>
    </row>
    <row r="32" customFormat="false" ht="12.75" hidden="false" customHeight="false" outlineLevel="0" collapsed="false">
      <c r="A32" s="15"/>
      <c r="B32" s="15"/>
      <c r="C32" s="15"/>
      <c r="D32" s="15"/>
      <c r="E32" s="15"/>
      <c r="F32" s="15"/>
      <c r="G32" s="15"/>
    </row>
    <row r="33" customFormat="false" ht="12.75" hidden="false" customHeight="false" outlineLevel="0" collapsed="false">
      <c r="G33" s="9" t="s">
        <v>21</v>
      </c>
    </row>
    <row r="34" customFormat="false" ht="12.75" hidden="false" customHeight="false" outlineLevel="0" collapsed="false">
      <c r="A34" s="4" t="s">
        <v>22</v>
      </c>
      <c r="B34" s="4"/>
      <c r="C34" s="4"/>
      <c r="D34" s="4"/>
      <c r="E34" s="4"/>
      <c r="F34" s="4"/>
      <c r="G34" s="4"/>
    </row>
    <row r="35" customFormat="false" ht="12.75" hidden="false" customHeight="false" outlineLevel="0" collapsed="false">
      <c r="A35" s="16"/>
    </row>
    <row r="36" customFormat="false" ht="12.75" hidden="false" customHeight="false" outlineLevel="0" collapsed="false">
      <c r="A36" s="17" t="s">
        <v>23</v>
      </c>
      <c r="B36" s="17" t="s">
        <v>24</v>
      </c>
    </row>
    <row r="37" customFormat="false" ht="12.75" hidden="false" customHeight="false" outlineLevel="0" collapsed="false">
      <c r="A37" s="17"/>
      <c r="B37" s="17"/>
    </row>
    <row r="38" customFormat="false" ht="12.75" hidden="false" customHeight="false" outlineLevel="0" collapsed="false">
      <c r="A38" s="18" t="s">
        <v>25</v>
      </c>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9"/>
      <c r="G41" s="9" t="s">
        <v>26</v>
      </c>
    </row>
    <row r="42" customFormat="false" ht="12.75" hidden="false" customHeight="false" outlineLevel="0" collapsed="false">
      <c r="A42" s="4" t="s">
        <v>27</v>
      </c>
      <c r="B42" s="4"/>
      <c r="C42" s="4"/>
      <c r="D42" s="4"/>
      <c r="E42" s="4"/>
      <c r="F42" s="4"/>
      <c r="G42" s="4"/>
    </row>
    <row r="43" customFormat="false" ht="12.75" hidden="false" customHeight="false" outlineLevel="0" collapsed="false">
      <c r="B43" s="20" t="s">
        <v>28</v>
      </c>
    </row>
    <row r="44" customFormat="false" ht="37.5" hidden="false" customHeight="true" outlineLevel="0" collapsed="false">
      <c r="A44" s="21" t="s">
        <v>29</v>
      </c>
      <c r="B44" s="21" t="s">
        <v>30</v>
      </c>
      <c r="C44" s="21" t="s">
        <v>31</v>
      </c>
      <c r="D44" s="21" t="s">
        <v>32</v>
      </c>
      <c r="E44" s="17" t="s">
        <v>33</v>
      </c>
      <c r="F44" s="17" t="s">
        <v>34</v>
      </c>
      <c r="G44" s="17" t="s">
        <v>35</v>
      </c>
    </row>
    <row r="45" customFormat="false" ht="12.75" hidden="false" customHeight="false" outlineLevel="0" collapsed="false">
      <c r="A45" s="22" t="s">
        <v>36</v>
      </c>
      <c r="B45" s="23" t="s">
        <v>37</v>
      </c>
      <c r="C45" s="22" t="n">
        <v>4000</v>
      </c>
      <c r="D45" s="22" t="s">
        <v>38</v>
      </c>
      <c r="E45" s="24"/>
      <c r="F45" s="25"/>
      <c r="G45" s="25"/>
    </row>
    <row r="46" customFormat="false" ht="12.75" hidden="false" customHeight="false" outlineLevel="0" collapsed="false">
      <c r="A46" s="22" t="s">
        <v>39</v>
      </c>
      <c r="B46" s="23" t="s">
        <v>40</v>
      </c>
      <c r="C46" s="22" t="n">
        <v>4000</v>
      </c>
      <c r="D46" s="22" t="s">
        <v>38</v>
      </c>
      <c r="E46" s="24"/>
      <c r="F46" s="25"/>
      <c r="G46" s="25"/>
    </row>
    <row r="47" customFormat="false" ht="12.75" hidden="false" customHeight="false" outlineLevel="0" collapsed="false">
      <c r="A47" s="22" t="s">
        <v>41</v>
      </c>
      <c r="B47" s="23" t="s">
        <v>42</v>
      </c>
      <c r="C47" s="22" t="n">
        <v>3600</v>
      </c>
      <c r="D47" s="22" t="s">
        <v>38</v>
      </c>
      <c r="E47" s="24"/>
      <c r="F47" s="25"/>
      <c r="G47" s="25"/>
    </row>
    <row r="48" customFormat="false" ht="12.75" hidden="false" customHeight="false" outlineLevel="0" collapsed="false">
      <c r="A48" s="22" t="s">
        <v>43</v>
      </c>
      <c r="B48" s="23" t="s">
        <v>44</v>
      </c>
      <c r="C48" s="22" t="n">
        <v>4000</v>
      </c>
      <c r="D48" s="22" t="s">
        <v>38</v>
      </c>
      <c r="E48" s="24" t="n">
        <v>2.47</v>
      </c>
      <c r="F48" s="25" t="n">
        <f aca="false">ROUND(C48*E48,2)</f>
        <v>9880</v>
      </c>
      <c r="G48" s="25" t="n">
        <f aca="false">ROUND(F48*1.21,2)</f>
        <v>11954.8</v>
      </c>
    </row>
    <row r="49" customFormat="false" ht="12.75" hidden="false" customHeight="false" outlineLevel="0" collapsed="false">
      <c r="A49" s="22" t="s">
        <v>45</v>
      </c>
      <c r="B49" s="23" t="s">
        <v>46</v>
      </c>
      <c r="C49" s="22" t="n">
        <v>4000</v>
      </c>
      <c r="D49" s="22" t="s">
        <v>38</v>
      </c>
      <c r="E49" s="24"/>
      <c r="F49" s="25"/>
      <c r="G49" s="25"/>
    </row>
    <row r="50" customFormat="false" ht="12.75" hidden="false" customHeight="true" outlineLevel="0" collapsed="false">
      <c r="A50" s="26" t="s">
        <v>47</v>
      </c>
      <c r="B50" s="26"/>
      <c r="C50" s="26"/>
      <c r="D50" s="26"/>
      <c r="E50" s="26"/>
      <c r="F50" s="26"/>
      <c r="G50" s="27" t="n">
        <f aca="false">SUM(G45:G49)</f>
        <v>11954.8</v>
      </c>
    </row>
    <row r="52" customFormat="false" ht="12.75" hidden="false" customHeight="false" outlineLevel="0" collapsed="false">
      <c r="G52" s="9" t="s">
        <v>48</v>
      </c>
    </row>
    <row r="53" customFormat="false" ht="12.75" hidden="false" customHeight="false" outlineLevel="0" collapsed="false">
      <c r="A53" s="28"/>
    </row>
    <row r="54" customFormat="false" ht="12.75" hidden="false" customHeight="false" outlineLevel="0" collapsed="false">
      <c r="A54" s="4" t="s">
        <v>49</v>
      </c>
      <c r="B54" s="4"/>
      <c r="C54" s="4"/>
      <c r="D54" s="4"/>
      <c r="E54" s="4"/>
      <c r="F54" s="4"/>
      <c r="G54" s="4"/>
    </row>
    <row r="55" customFormat="false" ht="12.75" hidden="false" customHeight="false" outlineLevel="0" collapsed="false">
      <c r="A55" s="6"/>
    </row>
    <row r="56" customFormat="false" ht="12.75" hidden="false" customHeight="true" outlineLevel="0" collapsed="false">
      <c r="A56" s="17" t="s">
        <v>23</v>
      </c>
      <c r="B56" s="17" t="s">
        <v>50</v>
      </c>
      <c r="C56" s="17" t="s">
        <v>51</v>
      </c>
      <c r="D56" s="17"/>
      <c r="E56" s="17"/>
      <c r="F56" s="17"/>
    </row>
    <row r="57" customFormat="false" ht="316.5" hidden="false" customHeight="true" outlineLevel="0" collapsed="false">
      <c r="A57" s="17"/>
      <c r="B57" s="10" t="s">
        <v>52</v>
      </c>
      <c r="C57" s="11"/>
      <c r="D57" s="11"/>
      <c r="E57" s="11"/>
      <c r="F57" s="11"/>
    </row>
    <row r="58" customFormat="false" ht="331.5" hidden="false" customHeight="true" outlineLevel="0" collapsed="false">
      <c r="A58" s="17"/>
      <c r="B58" s="29" t="s">
        <v>53</v>
      </c>
      <c r="C58" s="11"/>
      <c r="D58" s="11"/>
      <c r="E58" s="11"/>
      <c r="F58" s="11"/>
    </row>
    <row r="59" customFormat="false" ht="339" hidden="false" customHeight="true" outlineLevel="0" collapsed="false">
      <c r="A59" s="17"/>
      <c r="B59" s="10" t="s">
        <v>54</v>
      </c>
      <c r="C59" s="11"/>
      <c r="D59" s="11"/>
      <c r="E59" s="11"/>
      <c r="F59" s="11"/>
    </row>
    <row r="60" customFormat="false" ht="409.5" hidden="false" customHeight="true" outlineLevel="0" collapsed="false">
      <c r="A60" s="17"/>
      <c r="B60" s="10" t="s">
        <v>55</v>
      </c>
      <c r="C60" s="11" t="s">
        <v>56</v>
      </c>
      <c r="D60" s="11"/>
      <c r="E60" s="11"/>
      <c r="F60" s="11"/>
    </row>
    <row r="61" customFormat="false" ht="387" hidden="false" customHeight="true" outlineLevel="0" collapsed="false">
      <c r="A61" s="17"/>
      <c r="B61" s="10" t="s">
        <v>57</v>
      </c>
      <c r="C61" s="11"/>
      <c r="D61" s="11"/>
      <c r="E61" s="11"/>
      <c r="F61" s="11"/>
    </row>
    <row r="62" customFormat="false" ht="12.75" hidden="false" customHeight="false" outlineLevel="0" collapsed="false">
      <c r="A62" s="5"/>
      <c r="B62" s="30"/>
      <c r="C62" s="13"/>
      <c r="D62" s="13"/>
      <c r="E62" s="13"/>
      <c r="F62" s="13"/>
    </row>
    <row r="63" customFormat="false" ht="12.75" hidden="false" customHeight="false" outlineLevel="0" collapsed="false">
      <c r="A63" s="31"/>
      <c r="B63" s="30"/>
      <c r="C63" s="30"/>
      <c r="D63" s="13"/>
      <c r="E63" s="13"/>
      <c r="F63" s="13"/>
      <c r="G63" s="9" t="s">
        <v>58</v>
      </c>
    </row>
    <row r="64" customFormat="false" ht="12.75" hidden="false" customHeight="false" outlineLevel="0" collapsed="false">
      <c r="A64" s="4" t="s">
        <v>59</v>
      </c>
      <c r="B64" s="4"/>
      <c r="C64" s="4"/>
      <c r="D64" s="4"/>
      <c r="E64" s="4"/>
      <c r="F64" s="4"/>
      <c r="G64" s="4"/>
    </row>
    <row r="65" customFormat="false" ht="12.75" hidden="false" customHeight="false" outlineLevel="0" collapsed="false">
      <c r="A65" s="32"/>
    </row>
    <row r="66" customFormat="false" ht="12.75" hidden="false" customHeight="true" outlineLevel="0" collapsed="false">
      <c r="A66" s="17" t="s">
        <v>60</v>
      </c>
      <c r="B66" s="17" t="s">
        <v>61</v>
      </c>
      <c r="C66" s="17" t="s">
        <v>62</v>
      </c>
      <c r="D66" s="17" t="s">
        <v>63</v>
      </c>
      <c r="E66" s="17"/>
      <c r="F66" s="17"/>
    </row>
    <row r="67" customFormat="false" ht="12.75" hidden="false" customHeight="true" outlineLevel="0" collapsed="false">
      <c r="A67" s="22" t="s">
        <v>36</v>
      </c>
      <c r="B67" s="33" t="s">
        <v>64</v>
      </c>
      <c r="C67" s="22" t="n">
        <v>13</v>
      </c>
      <c r="D67" s="22" t="s">
        <v>65</v>
      </c>
      <c r="E67" s="22"/>
      <c r="F67" s="22"/>
    </row>
    <row r="68" customFormat="false" ht="12.75" hidden="false" customHeight="true" outlineLevel="0" collapsed="false">
      <c r="A68" s="22" t="s">
        <v>39</v>
      </c>
      <c r="B68" s="33" t="s">
        <v>66</v>
      </c>
      <c r="C68" s="22" t="n">
        <v>1</v>
      </c>
      <c r="D68" s="22" t="s">
        <v>67</v>
      </c>
      <c r="E68" s="22"/>
      <c r="F68" s="22"/>
    </row>
    <row r="69" customFormat="false" ht="12.75" hidden="false" customHeight="true" outlineLevel="0" collapsed="false">
      <c r="A69" s="22" t="s">
        <v>41</v>
      </c>
      <c r="B69" s="33" t="s">
        <v>68</v>
      </c>
      <c r="C69" s="22" t="n">
        <v>7</v>
      </c>
      <c r="D69" s="22" t="s">
        <v>69</v>
      </c>
      <c r="E69" s="22"/>
      <c r="F69" s="22"/>
    </row>
    <row r="70" customFormat="false" ht="12.75" hidden="false" customHeight="true" outlineLevel="0" collapsed="false">
      <c r="A70" s="34"/>
      <c r="B70" s="34"/>
      <c r="C70" s="34"/>
      <c r="D70" s="34"/>
    </row>
    <row r="71" customFormat="false" ht="12.75" hidden="false" customHeight="true" outlineLevel="0" collapsed="false">
      <c r="A71" s="34" t="s">
        <v>70</v>
      </c>
      <c r="B71" s="34"/>
      <c r="C71" s="34"/>
      <c r="D71" s="34"/>
    </row>
    <row r="72" customFormat="false" ht="12.75" hidden="false" customHeight="false" outlineLevel="0" collapsed="false">
      <c r="A72" s="35"/>
      <c r="B72" s="35"/>
      <c r="C72" s="35"/>
      <c r="D72" s="35"/>
    </row>
    <row r="73" customFormat="false" ht="12.75" hidden="false" customHeight="true" outlineLevel="0" collapsed="false">
      <c r="A73" s="34" t="s">
        <v>71</v>
      </c>
      <c r="B73" s="34"/>
      <c r="C73" s="34"/>
      <c r="D73" s="34"/>
    </row>
    <row r="74" customFormat="false" ht="12.75" hidden="false" customHeight="false" outlineLevel="0" collapsed="false">
      <c r="A74" s="17" t="s">
        <v>60</v>
      </c>
      <c r="B74" s="17" t="s">
        <v>61</v>
      </c>
    </row>
    <row r="75" customFormat="false" ht="12.75" hidden="false" customHeight="false" outlineLevel="0" collapsed="false">
      <c r="A75" s="22" t="s">
        <v>36</v>
      </c>
      <c r="B75" s="33" t="s">
        <v>64</v>
      </c>
    </row>
    <row r="76" customFormat="false" ht="12.75" hidden="false" customHeight="false" outlineLevel="0" collapsed="false">
      <c r="A76" s="22" t="s">
        <v>39</v>
      </c>
      <c r="B76" s="33" t="s">
        <v>66</v>
      </c>
    </row>
    <row r="77" customFormat="false" ht="12.75" hidden="false" customHeight="false" outlineLevel="0" collapsed="false">
      <c r="A77" s="22" t="s">
        <v>41</v>
      </c>
      <c r="B77" s="33" t="s">
        <v>68</v>
      </c>
    </row>
    <row r="79" customFormat="false" ht="12.75" hidden="false" customHeight="false" outlineLevel="0" collapsed="false">
      <c r="A79" s="36" t="s">
        <v>72</v>
      </c>
    </row>
  </sheetData>
  <mergeCells count="48">
    <mergeCell ref="A4:G4"/>
    <mergeCell ref="A8:G8"/>
    <mergeCell ref="A9:G9"/>
    <mergeCell ref="A11:G11"/>
    <mergeCell ref="A12:G12"/>
    <mergeCell ref="A15:G15"/>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B25"/>
    <mergeCell ref="C25:F25"/>
    <mergeCell ref="A26:B26"/>
    <mergeCell ref="C26:F26"/>
    <mergeCell ref="A28:G28"/>
    <mergeCell ref="A29:G29"/>
    <mergeCell ref="A30:G30"/>
    <mergeCell ref="A31:G31"/>
    <mergeCell ref="A34:G34"/>
    <mergeCell ref="A42:G42"/>
    <mergeCell ref="A50:F50"/>
    <mergeCell ref="A54:G54"/>
    <mergeCell ref="C56:F56"/>
    <mergeCell ref="C57:F57"/>
    <mergeCell ref="C58:F58"/>
    <mergeCell ref="C59:F59"/>
    <mergeCell ref="C60:F60"/>
    <mergeCell ref="C61:F61"/>
    <mergeCell ref="A64:G64"/>
    <mergeCell ref="D66:F66"/>
    <mergeCell ref="D67:F67"/>
    <mergeCell ref="D68:F68"/>
    <mergeCell ref="D69:F69"/>
    <mergeCell ref="A70:D70"/>
    <mergeCell ref="A71:D71"/>
    <mergeCell ref="A73:D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6:34:41Z</dcterms:created>
  <dc:creator>Edgaras Velykis</dc:creator>
  <dc:description/>
  <dc:language>en-US</dc:language>
  <cp:lastModifiedBy>Lina Laurinaitienė</cp:lastModifiedBy>
  <dcterms:modified xsi:type="dcterms:W3CDTF">2019-02-28T13:22:04Z</dcterms:modified>
  <cp:revision>0</cp:revision>
  <dc:subject/>
  <dc:title/>
</cp:coreProperties>
</file>